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8 октября 2025 года  № 04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73866.8999999994</v>
      </c>
      <c r="D23" s="16" t="n">
        <f aca="false">SUM(D24+D27+D32)</f>
        <v>44621.9000000004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0</v>
      </c>
      <c r="D24" s="16" t="n">
        <f aca="false">SUM(D25:D26)</f>
        <v>0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0</v>
      </c>
      <c r="D25" s="21" t="n">
        <v>0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 t="n">
        <v>0</v>
      </c>
      <c r="D26" s="21" t="n">
        <v>0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73866.8999999994</v>
      </c>
      <c r="D32" s="21" t="n">
        <f aca="false">SUM(D33:D34)</f>
        <v>44621.9000000004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469643.7</v>
      </c>
      <c r="D33" s="30" t="n">
        <v>-5511654.6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543510.6</v>
      </c>
      <c r="D34" s="30" t="n">
        <v>5556276.5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2"/>
      <c r="D36" s="31"/>
    </row>
    <row r="37" customFormat="false" ht="14.25" hidden="false" customHeight="false" outlineLevel="0" collapsed="false">
      <c r="A37" s="33"/>
      <c r="B37" s="33"/>
      <c r="C37" s="34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8-26T01:34:41Z</cp:lastPrinted>
  <dcterms:modified xsi:type="dcterms:W3CDTF">2025-11-07T01:34:01Z</dcterms:modified>
  <cp:revision>0</cp:revision>
  <dc:subject/>
  <dc:title/>
</cp:coreProperties>
</file>